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67689794"/>
        <c:axId val="21354718"/>
      </c:lineChart>
      <c:catAx>
        <c:axId val="67689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354718"/>
        <c:crossesAt val="0"/>
        <c:auto val="1"/>
        <c:lblAlgn val="ctr"/>
        <c:lblOffset val="100"/>
        <c:noMultiLvlLbl val="0"/>
      </c:catAx>
      <c:valAx>
        <c:axId val="2135471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68979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7213923"/>
        <c:axId val="34365479"/>
      </c:lineChart>
      <c:catAx>
        <c:axId val="7213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365479"/>
        <c:crossesAt val="0"/>
        <c:auto val="1"/>
        <c:lblAlgn val="ctr"/>
        <c:lblOffset val="100"/>
        <c:noMultiLvlLbl val="0"/>
      </c:catAx>
      <c:valAx>
        <c:axId val="34365479"/>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13923"/>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1844742"/>
        <c:axId val="40203942"/>
      </c:lineChart>
      <c:catAx>
        <c:axId val="61844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203942"/>
        <c:crossesAt val="0"/>
        <c:auto val="1"/>
        <c:lblAlgn val="ctr"/>
        <c:lblOffset val="100"/>
        <c:noMultiLvlLbl val="0"/>
      </c:catAx>
      <c:valAx>
        <c:axId val="4020394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84474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7131081"/>
        <c:axId val="49827899"/>
      </c:lineChart>
      <c:catAx>
        <c:axId val="87131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827899"/>
        <c:crossesAt val="0"/>
        <c:auto val="1"/>
        <c:lblAlgn val="ctr"/>
        <c:lblOffset val="100"/>
        <c:noMultiLvlLbl val="0"/>
      </c:catAx>
      <c:valAx>
        <c:axId val="4982789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13108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1298203"/>
        <c:axId val="34253876"/>
      </c:lineChart>
      <c:catAx>
        <c:axId val="11298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253876"/>
        <c:crossesAt val="0"/>
        <c:auto val="1"/>
        <c:lblAlgn val="ctr"/>
        <c:lblOffset val="100"/>
        <c:noMultiLvlLbl val="0"/>
      </c:catAx>
      <c:valAx>
        <c:axId val="34253876"/>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298203"/>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23454743"/>
        <c:axId val="25756023"/>
      </c:lineChart>
      <c:catAx>
        <c:axId val="23454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756023"/>
        <c:crossesAt val="0"/>
        <c:auto val="1"/>
        <c:lblAlgn val="ctr"/>
        <c:lblOffset val="100"/>
        <c:noMultiLvlLbl val="0"/>
      </c:catAx>
      <c:valAx>
        <c:axId val="25756023"/>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454743"/>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45195816"/>
        <c:axId val="3248727"/>
      </c:lineChart>
      <c:catAx>
        <c:axId val="45195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48727"/>
        <c:crossesAt val="0"/>
        <c:auto val="1"/>
        <c:lblAlgn val="ctr"/>
        <c:lblOffset val="100"/>
        <c:noMultiLvlLbl val="0"/>
      </c:catAx>
      <c:valAx>
        <c:axId val="324872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19581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3687705"/>
        <c:axId val="49146262"/>
      </c:lineChart>
      <c:catAx>
        <c:axId val="3687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146262"/>
        <c:crossesAt val="0"/>
        <c:auto val="1"/>
        <c:lblAlgn val="ctr"/>
        <c:lblOffset val="100"/>
        <c:noMultiLvlLbl val="0"/>
      </c:catAx>
      <c:valAx>
        <c:axId val="49146262"/>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8770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22714850"/>
        <c:axId val="91212364"/>
      </c:lineChart>
      <c:catAx>
        <c:axId val="22714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212364"/>
        <c:crossesAt val="0"/>
        <c:auto val="1"/>
        <c:lblAlgn val="ctr"/>
        <c:lblOffset val="100"/>
        <c:noMultiLvlLbl val="0"/>
      </c:catAx>
      <c:valAx>
        <c:axId val="91212364"/>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714850"/>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30832331"/>
        <c:axId val="63423339"/>
      </c:lineChart>
      <c:catAx>
        <c:axId val="30832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423339"/>
        <c:crossesAt val="0"/>
        <c:auto val="1"/>
        <c:lblAlgn val="ctr"/>
        <c:lblOffset val="100"/>
        <c:noMultiLvlLbl val="0"/>
      </c:catAx>
      <c:valAx>
        <c:axId val="63423339"/>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83233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60215286"/>
        <c:axId val="86299386"/>
      </c:lineChart>
      <c:catAx>
        <c:axId val="60215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299386"/>
        <c:crossesAt val="0"/>
        <c:auto val="1"/>
        <c:lblAlgn val="ctr"/>
        <c:lblOffset val="100"/>
        <c:noMultiLvlLbl val="0"/>
      </c:catAx>
      <c:valAx>
        <c:axId val="86299386"/>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21528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6216288"/>
        <c:axId val="44351819"/>
      </c:lineChart>
      <c:catAx>
        <c:axId val="66216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351819"/>
        <c:crossesAt val="0"/>
        <c:auto val="1"/>
        <c:lblAlgn val="ctr"/>
        <c:lblOffset val="100"/>
        <c:noMultiLvlLbl val="0"/>
      </c:catAx>
      <c:valAx>
        <c:axId val="44351819"/>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21628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12069729"/>
        <c:axId val="70530696"/>
      </c:lineChart>
      <c:catAx>
        <c:axId val="12069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530696"/>
        <c:crossesAt val="0"/>
        <c:auto val="1"/>
        <c:lblAlgn val="ctr"/>
        <c:lblOffset val="100"/>
        <c:noMultiLvlLbl val="0"/>
      </c:catAx>
      <c:valAx>
        <c:axId val="70530696"/>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069729"/>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99755715"/>
        <c:axId val="27851219"/>
      </c:lineChart>
      <c:catAx>
        <c:axId val="99755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851219"/>
        <c:crossesAt val="0"/>
        <c:auto val="1"/>
        <c:lblAlgn val="ctr"/>
        <c:lblOffset val="100"/>
        <c:noMultiLvlLbl val="0"/>
      </c:catAx>
      <c:valAx>
        <c:axId val="27851219"/>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75571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4841522"/>
        <c:axId val="20651244"/>
      </c:lineChart>
      <c:catAx>
        <c:axId val="4841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651244"/>
        <c:crossesAt val="0"/>
        <c:auto val="1"/>
        <c:lblAlgn val="ctr"/>
        <c:lblOffset val="100"/>
        <c:noMultiLvlLbl val="0"/>
      </c:catAx>
      <c:valAx>
        <c:axId val="2065124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4152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99537746"/>
        <c:axId val="68966551"/>
      </c:lineChart>
      <c:catAx>
        <c:axId val="99537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966551"/>
        <c:crossesAt val="0"/>
        <c:auto val="1"/>
        <c:lblAlgn val="ctr"/>
        <c:lblOffset val="100"/>
        <c:noMultiLvlLbl val="0"/>
      </c:catAx>
      <c:valAx>
        <c:axId val="68966551"/>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537746"/>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